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59060882"/>
        <c:axId val="891220"/>
      </c:barChart>
      <c:catAx>
        <c:axId val="59060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220"/>
        <c:crossesAt val="0"/>
        <c:auto val="1"/>
        <c:lblAlgn val="ctr"/>
        <c:lblOffset val="100"/>
        <c:noMultiLvlLbl val="0"/>
      </c:catAx>
      <c:valAx>
        <c:axId val="891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60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95671450"/>
        <c:axId val="93274453"/>
      </c:barChart>
      <c:catAx>
        <c:axId val="95671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74453"/>
        <c:crossesAt val="0"/>
        <c:auto val="1"/>
        <c:lblAlgn val="ctr"/>
        <c:lblOffset val="100"/>
        <c:noMultiLvlLbl val="0"/>
      </c:catAx>
      <c:valAx>
        <c:axId val="93274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71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31425292"/>
        <c:axId val="20735757"/>
      </c:barChart>
      <c:catAx>
        <c:axId val="31425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35757"/>
        <c:crossesAt val="0"/>
        <c:auto val="1"/>
        <c:lblAlgn val="ctr"/>
        <c:lblOffset val="100"/>
        <c:noMultiLvlLbl val="0"/>
      </c:catAx>
      <c:valAx>
        <c:axId val="20735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25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96169020"/>
        <c:axId val="79517592"/>
      </c:barChart>
      <c:catAx>
        <c:axId val="96169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17592"/>
        <c:crossesAt val="0"/>
        <c:auto val="1"/>
        <c:lblAlgn val="ctr"/>
        <c:lblOffset val="100"/>
        <c:noMultiLvlLbl val="0"/>
      </c:catAx>
      <c:valAx>
        <c:axId val="79517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6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56822334"/>
        <c:axId val="82412994"/>
      </c:barChart>
      <c:catAx>
        <c:axId val="56822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12994"/>
        <c:crossesAt val="0"/>
        <c:auto val="1"/>
        <c:lblAlgn val="ctr"/>
        <c:lblOffset val="100"/>
        <c:noMultiLvlLbl val="0"/>
      </c:catAx>
      <c:valAx>
        <c:axId val="82412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22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97564440"/>
        <c:axId val="95144826"/>
      </c:barChart>
      <c:catAx>
        <c:axId val="97564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44826"/>
        <c:crossesAt val="0"/>
        <c:auto val="1"/>
        <c:lblAlgn val="ctr"/>
        <c:lblOffset val="100"/>
        <c:noMultiLvlLbl val="0"/>
      </c:catAx>
      <c:valAx>
        <c:axId val="95144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64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34398503"/>
        <c:axId val="40602585"/>
      </c:barChart>
      <c:catAx>
        <c:axId val="3439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02585"/>
        <c:crossesAt val="0"/>
        <c:auto val="1"/>
        <c:lblAlgn val="ctr"/>
        <c:lblOffset val="100"/>
        <c:noMultiLvlLbl val="0"/>
      </c:catAx>
      <c:valAx>
        <c:axId val="40602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98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